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ckingham Jr. High</t>
  </si>
  <si>
    <t xml:space="preserve">Richmond County Schools</t>
  </si>
  <si>
    <t xml:space="preserve">No</t>
  </si>
  <si>
    <t xml:space="preserve">Terry Miller</t>
  </si>
  <si>
    <t xml:space="preserve">Rockingham</t>
  </si>
  <si>
    <t xml:space="preserve">NC</t>
  </si>
  <si>
    <t xml:space="preserve">Richmond</t>
  </si>
  <si>
    <t xml:space="preserve">111/Comp. Room</t>
  </si>
  <si>
    <t xml:space="preserve">Downstairs/Comp. Room</t>
  </si>
  <si>
    <t xml:space="preserve">Home Ec/Gym Bldg.</t>
  </si>
  <si>
    <t xml:space="preserve">Band Room/Finly Bldg.</t>
  </si>
  <si>
    <t xml:space="preserve">30/Finly Bldg.</t>
  </si>
  <si>
    <t xml:space="preserve">Wood Shop/Gym Bldg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3</v>
      </c>
      <c r="L2" s="3" t="n">
        <v>35926</v>
      </c>
      <c r="M2" s="3" t="n">
        <v>35928</v>
      </c>
      <c r="N2" s="1" t="s">
        <v>22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3</v>
      </c>
      <c r="L3" s="3" t="n">
        <v>35926</v>
      </c>
      <c r="M3" s="3" t="n">
        <v>35928</v>
      </c>
      <c r="N3" s="1" t="s">
        <v>23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3</v>
      </c>
      <c r="L4" s="3" t="n">
        <v>35926</v>
      </c>
      <c r="M4" s="3" t="n">
        <v>35928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3</v>
      </c>
      <c r="L5" s="3" t="n">
        <v>35926</v>
      </c>
      <c r="M5" s="3" t="n">
        <v>35928</v>
      </c>
      <c r="N5" s="1" t="s">
        <v>25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3</v>
      </c>
      <c r="L6" s="3" t="n">
        <v>35926</v>
      </c>
      <c r="M6" s="3" t="n">
        <v>35928</v>
      </c>
      <c r="N6" s="1" t="s">
        <v>26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23</v>
      </c>
      <c r="L7" s="3" t="n">
        <v>35926</v>
      </c>
      <c r="M7" s="3" t="n">
        <v>35928</v>
      </c>
      <c r="N7" s="1" t="s">
        <v>27</v>
      </c>
      <c r="O7" s="2" t="n">
        <v>0.3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1</v>
      </c>
    </row>
    <row r="10" customFormat="false" ht="12.75" hidden="false" customHeight="false" outlineLevel="0" collapsed="false">
      <c r="N10" s="1" t="s">
        <v>29</v>
      </c>
      <c r="O10" s="2" t="n">
        <f aca="false">MEDIAN(O2:O7)</f>
        <v>0.7</v>
      </c>
    </row>
    <row r="11" customFormat="false" ht="12.75" hidden="false" customHeight="false" outlineLevel="0" collapsed="false">
      <c r="N11" s="1" t="s">
        <v>30</v>
      </c>
      <c r="O11" s="2" t="n">
        <v>2</v>
      </c>
    </row>
    <row r="12" customFormat="false" ht="12.75" hidden="false" customHeight="false" outlineLevel="0" collapsed="false">
      <c r="N12" s="1" t="s">
        <v>31</v>
      </c>
      <c r="O12" s="0" t="n">
        <v>6</v>
      </c>
    </row>
    <row r="13" customFormat="false" ht="12.75" hidden="false" customHeight="false" outlineLevel="0" collapsed="false">
      <c r="N13" s="1" t="s">
        <v>32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29:17Z</dcterms:created>
  <dc:creator>Talytha Moore</dc:creator>
  <dc:description/>
  <dc:language>en-US</dc:language>
  <cp:lastModifiedBy>Talytha Moore</cp:lastModifiedBy>
  <dcterms:modified xsi:type="dcterms:W3CDTF">2009-10-28T19:30:16Z</dcterms:modified>
  <cp:revision>0</cp:revision>
  <dc:subject/>
  <dc:title/>
</cp:coreProperties>
</file>